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a vf/k’kklh vfHk;Urk izkUrh; yksd fuekZ.k foHkkx lgkjuiqj ds }kjk iw.kZ tek ;kstuk ds vUrxZr fnYyh ;euks=h ekxZ ij vk jgh 11 ds0oh0 fo|qr ykbZu dks f’k¶V fd;s tkus gsrq 33@11 ds0oh0 fo|qr midsUnz ekudem ¼xzkeh.k½ ij 11 ds0oh0 iks”kd udqM ¼fudV xzke mukyh½] 11 ds0oh0 iks”kd fetkZiqj ¼fudV xzke mlnk ½ ]11 ds0oh0 iks”kd udqM ¼fudV xzke ddjkyk½] 11 ds0oh0 iks”kd ljlkok ¼fudV lhesUV  LVksj½ dks f’k¶V djus dk dk;ZA</t>
    </r>
  </si>
  <si>
    <t xml:space="preserve">Contract No: 141/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 (11 Mtr. Long) from ESC, S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11 KV XLPE cable of size 3x185 sq.mm (Except ST Pole) from ESC, SRE  to site of work at various sites  including loading, unloading at both ends</t>
  </si>
  <si>
    <t xml:space="preserve">Ton</t>
  </si>
  <si>
    <t xml:space="preserve">Construction of chamber for 100mm sluice plates</t>
  </si>
  <si>
    <t xml:space="preserve">item2</t>
  </si>
  <si>
    <t xml:space="preserve">Erection of double poles on ST Pole (11 Mtr. Long) with complete fitting with all accessories as per RESPO specification.</t>
  </si>
  <si>
    <t xml:space="preserve">Supplying, Conveying and fixing spls. Including ea</t>
  </si>
  <si>
    <t xml:space="preserve">item4</t>
  </si>
  <si>
    <t xml:space="preserve">Providing and Fixing of Stone Ped 300x300x75 as per RESPO specifications</t>
  </si>
  <si>
    <t xml:space="preserve">Earthing of pole by Earthing Rod.</t>
  </si>
  <si>
    <t xml:space="preserve">Concreting of ST Pole with cement concreting in block of 600x600x1500 mm in ration 1:4:8 with cement sand and Brick ballast size 1x1.5 sq mm.</t>
  </si>
  <si>
    <t xml:space="preserve">Grouting of stay rod as Per RESPO specification. </t>
  </si>
  <si>
    <t xml:space="preserve">Providing of D/P clamp on ST poles with nuts bolts made of new MS flat iron 50x6 mm  as per RESPO specification.</t>
  </si>
  <si>
    <t xml:space="preserve">Providing  of  PG clamp with nuts bolts made of new MS flat iron 50x6 mm  as per RESPO specification.</t>
  </si>
  <si>
    <t xml:space="preserve">item3</t>
  </si>
  <si>
    <t xml:space="preserve">Providing &amp; Fixing Number Plate with  clamp for ST Pole made of new MS flat size 40x5 mm with nuts &amp; bolts.</t>
  </si>
  <si>
    <t xml:space="preserve">Providing &amp; Fixing  Danger bord and clamp with suitable  nuts &amp; bolts.</t>
  </si>
  <si>
    <t xml:space="preserve">Painting of  ST pole (11 Mtr long)  with providing  of Alluminium Paint  and Red Oxide Paints (British/Asian/enamel paint) with Two coats of synthetic enamel paint after one coat of ready mix primer as well as rubbing/cleaning of surface as required for proper completion of work. and remaining by Aluminium paint.</t>
  </si>
  <si>
    <t xml:space="preserve">Providing of F-Bracket for ST pole with nuts bolts made of new MS flat iron 50x6 mm  as per RESPO specification.</t>
  </si>
  <si>
    <t xml:space="preserve">Digging of trench  under the road  crossing 1.5 mtr. deep  and laying of Two No. Parrera G.I pipe 6” dia  on 1 meter distance with Providing of 6 mm thick G.I pipe of 6” dia at diffirent site of work. </t>
  </si>
  <si>
    <t xml:space="preserve">Mtr.</t>
  </si>
  <si>
    <t xml:space="preserve">Laying of 11 KV XLPE cable 3x185sq.mm under the road  crossing  into existing trench and after laying the trench should be covered with laying of bricks  and filling of earth with ramming and filling the cable jointing kit  and outdoor type properly of diffirent site. </t>
  </si>
  <si>
    <t xml:space="preserve">Mtr</t>
  </si>
  <si>
    <t xml:space="preserve">Removal of old &amp; used conductor from the existing 11KV line with making roll of conductor and safely carrige from diffirent site ( Approx 40 kg)  to ESC, SRE including loading and unloading at both ends.</t>
  </si>
  <si>
    <t xml:space="preserve">Job</t>
  </si>
  <si>
    <t xml:space="preserve">Providing &amp; Fixing  of G.I. barbed wire on each ST Pole completely. </t>
  </si>
  <si>
    <t xml:space="preserve">K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5040</xdr:colOff>
      <xdr:row>0</xdr:row>
      <xdr:rowOff>324000</xdr:rowOff>
    </xdr:to>
    <xdr:grpSp>
      <xdr:nvGrpSpPr>
        <xdr:cNvPr id="0" name="Group 1"/>
        <xdr:cNvGrpSpPr/>
      </xdr:nvGrpSpPr>
      <xdr:grpSpPr>
        <a:xfrm>
          <a:off x="100440" y="95040"/>
          <a:ext cx="3180600" cy="228960"/>
          <a:chOff x="100440" y="95040"/>
          <a:chExt cx="318060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32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3.84"/>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1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46"/>
      <c r="D15" s="55" t="n">
        <v>4</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6.5" hidden="false" customHeight="true" outlineLevel="0" collapsed="false">
      <c r="A16" s="30" t="n">
        <v>1.03</v>
      </c>
      <c r="B16" s="54" t="s">
        <v>54</v>
      </c>
      <c r="C16" s="46"/>
      <c r="D16" s="55" t="n">
        <v>8</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45" hidden="false" customHeight="true" outlineLevel="0" collapsed="false">
      <c r="A17" s="30" t="n">
        <v>1.04</v>
      </c>
      <c r="B17" s="54" t="s">
        <v>57</v>
      </c>
      <c r="C17" s="46"/>
      <c r="D17" s="55" t="n">
        <v>16</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27.75" hidden="false" customHeight="true" outlineLevel="0" collapsed="false">
      <c r="A18" s="30" t="n">
        <v>1.05</v>
      </c>
      <c r="B18" s="54" t="s">
        <v>58</v>
      </c>
      <c r="C18" s="46"/>
      <c r="D18" s="55" t="n">
        <v>16</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8.75" hidden="false" customHeight="true" outlineLevel="0" collapsed="false">
      <c r="A19" s="30" t="n">
        <v>1.06</v>
      </c>
      <c r="B19" s="54" t="s">
        <v>59</v>
      </c>
      <c r="C19" s="46"/>
      <c r="D19" s="55" t="n">
        <v>16</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8.75" hidden="false" customHeight="true" outlineLevel="0" collapsed="false">
      <c r="A20" s="30" t="n">
        <v>1.07</v>
      </c>
      <c r="B20" s="54" t="s">
        <v>60</v>
      </c>
      <c r="C20" s="46"/>
      <c r="D20" s="55" t="n">
        <v>48</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4" t="s">
        <v>61</v>
      </c>
      <c r="C21" s="46"/>
      <c r="D21" s="55" t="n">
        <v>48</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8" hidden="false" customHeight="true" outlineLevel="0" collapsed="false">
      <c r="A22" s="30" t="n">
        <v>1.09</v>
      </c>
      <c r="B22" s="54" t="s">
        <v>62</v>
      </c>
      <c r="C22" s="46"/>
      <c r="D22" s="55" t="n">
        <v>48</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t="n">
        <v>2</v>
      </c>
      <c r="IF22" s="44" t="s">
        <v>41</v>
      </c>
      <c r="IG22" s="44" t="s">
        <v>63</v>
      </c>
      <c r="IH22" s="44" t="n">
        <v>10</v>
      </c>
      <c r="II22" s="44" t="s">
        <v>49</v>
      </c>
    </row>
    <row r="23" s="43" customFormat="true" ht="48" hidden="false" customHeight="true" outlineLevel="0" collapsed="false">
      <c r="A23" s="30" t="n">
        <v>1.1</v>
      </c>
      <c r="B23" s="54" t="s">
        <v>64</v>
      </c>
      <c r="C23" s="46"/>
      <c r="D23" s="55" t="n">
        <v>8</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8.25" hidden="false" customHeight="true" outlineLevel="0" collapsed="false">
      <c r="A24" s="30" t="n">
        <v>1.11</v>
      </c>
      <c r="B24" s="54" t="s">
        <v>65</v>
      </c>
      <c r="C24" s="46"/>
      <c r="D24" s="55" t="n">
        <v>8</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103.5" hidden="false" customHeight="true" outlineLevel="0" collapsed="false">
      <c r="A25" s="30" t="n">
        <v>1.12</v>
      </c>
      <c r="B25" s="54" t="s">
        <v>66</v>
      </c>
      <c r="C25" s="46"/>
      <c r="D25" s="55" t="n">
        <v>16</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55.5" hidden="false" customHeight="true" outlineLevel="0" collapsed="false">
      <c r="A26" s="30" t="n">
        <v>1.13</v>
      </c>
      <c r="B26" s="54" t="s">
        <v>67</v>
      </c>
      <c r="C26" s="46"/>
      <c r="D26" s="55" t="n">
        <v>24</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63.75" hidden="false" customHeight="true" outlineLevel="0" collapsed="false">
      <c r="A27" s="30" t="n">
        <v>1.14</v>
      </c>
      <c r="B27" s="54" t="s">
        <v>68</v>
      </c>
      <c r="C27" s="46"/>
      <c r="D27" s="55" t="n">
        <v>80</v>
      </c>
      <c r="E27" s="55" t="s">
        <v>69</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84.75" hidden="false" customHeight="true" outlineLevel="0" collapsed="false">
      <c r="A28" s="30" t="n">
        <v>1.15</v>
      </c>
      <c r="B28" s="54" t="s">
        <v>70</v>
      </c>
      <c r="C28" s="46"/>
      <c r="D28" s="55" t="n">
        <v>720</v>
      </c>
      <c r="E28" s="55" t="s">
        <v>7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84.75" hidden="false" customHeight="true" outlineLevel="0" collapsed="false">
      <c r="A29" s="30" t="n">
        <v>1.16</v>
      </c>
      <c r="B29" s="54" t="s">
        <v>72</v>
      </c>
      <c r="C29" s="46"/>
      <c r="D29" s="55" t="n">
        <v>1</v>
      </c>
      <c r="E29" s="55" t="s">
        <v>73</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0.5" hidden="false" customHeight="true" outlineLevel="0" collapsed="false">
      <c r="A30" s="30" t="n">
        <v>1.17</v>
      </c>
      <c r="B30" s="54" t="s">
        <v>74</v>
      </c>
      <c r="C30" s="46"/>
      <c r="D30" s="55" t="n">
        <v>32</v>
      </c>
      <c r="E30" s="55" t="s">
        <v>7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3" hidden="false" customHeight="true" outlineLevel="0" collapsed="false">
      <c r="A31" s="57" t="s">
        <v>76</v>
      </c>
      <c r="B31" s="57"/>
      <c r="C31" s="32"/>
      <c r="D31" s="32"/>
      <c r="E31" s="32"/>
      <c r="F31" s="32"/>
      <c r="G31" s="32"/>
      <c r="H31" s="58"/>
      <c r="I31" s="58"/>
      <c r="J31" s="58"/>
      <c r="K31" s="58"/>
      <c r="L31" s="32"/>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n">
        <f aca="false">SUM(BA13:BA30)</f>
        <v>0</v>
      </c>
      <c r="BB31" s="60" t="n">
        <f aca="false">SUM(BB13:BB30)</f>
        <v>0</v>
      </c>
      <c r="BC31" s="42" t="e">
        <f aca="false">SpellNumber($E$2,BB31)</f>
        <v>#VALUE!</v>
      </c>
      <c r="IE31" s="44" t="n">
        <v>4</v>
      </c>
      <c r="IF31" s="44" t="s">
        <v>52</v>
      </c>
      <c r="IG31" s="44" t="s">
        <v>77</v>
      </c>
      <c r="IH31" s="44" t="n">
        <v>10</v>
      </c>
      <c r="II31" s="44" t="s">
        <v>49</v>
      </c>
    </row>
    <row r="32" s="71" customFormat="true" ht="39" hidden="true" customHeight="true" outlineLevel="0" collapsed="false">
      <c r="A32" s="57" t="s">
        <v>78</v>
      </c>
      <c r="B32" s="57"/>
      <c r="C32" s="61"/>
      <c r="D32" s="62"/>
      <c r="E32" s="63" t="s">
        <v>79</v>
      </c>
      <c r="F32" s="64"/>
      <c r="G32" s="65"/>
      <c r="H32" s="37"/>
      <c r="I32" s="37"/>
      <c r="J32" s="37"/>
      <c r="K32" s="66"/>
      <c r="L32" s="67"/>
      <c r="M32" s="68"/>
      <c r="N32" s="37"/>
      <c r="O32" s="35"/>
      <c r="P32" s="35"/>
      <c r="Q32" s="35"/>
      <c r="R32" s="35"/>
      <c r="S32" s="35"/>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69" t="n">
        <f aca="false">IF(ISBLANK(F32),0,IF(E32="Excess (+)",ROUND(BA31+(BA31*F32),2),IF(E32="Less (-)",ROUND(BA31+(BA31*F32*(-1)),2),0)))</f>
        <v>0</v>
      </c>
      <c r="BB32" s="70" t="n">
        <f aca="false">ROUND(BA32,0)</f>
        <v>0</v>
      </c>
      <c r="BC32" s="42" t="e">
        <f aca="false">SpellNumber(L32,BB32)</f>
        <v>#VALUE!</v>
      </c>
      <c r="IE32" s="72"/>
      <c r="IF32" s="72"/>
      <c r="IG32" s="72"/>
      <c r="IH32" s="72"/>
      <c r="II32" s="72"/>
    </row>
    <row r="33" s="71" customFormat="true" ht="51" hidden="false" customHeight="true" outlineLevel="0" collapsed="false">
      <c r="A33" s="57" t="s">
        <v>80</v>
      </c>
      <c r="B33" s="57"/>
      <c r="C33" s="73" t="e">
        <f aca="false">SpellNumber($E$2,BB31)</f>
        <v>#VALUE!</v>
      </c>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IE33" s="72"/>
      <c r="IF33" s="72"/>
      <c r="IG33" s="72"/>
      <c r="IH33" s="72"/>
      <c r="II33" s="72"/>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c41"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81</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6T06:52:18Z</cp:lastPrinted>
  <dcterms:modified xsi:type="dcterms:W3CDTF">2023-09-26T06:53: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